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V</t>
  </si>
  <si>
    <t xml:space="preserve">a</t>
  </si>
  <si>
    <t xml:space="preserve">a/V2</t>
  </si>
  <si>
    <t xml:space="preserve">b</t>
  </si>
  <si>
    <t xml:space="preserve">V-b</t>
  </si>
  <si>
    <t xml:space="preserve">T</t>
  </si>
  <si>
    <t xml:space="preserve">RT</t>
  </si>
  <si>
    <t xml:space="preserve">p</t>
  </si>
  <si>
    <t xml:space="preserve">pV</t>
  </si>
  <si>
    <t xml:space="preserve">pV(IxJ)</t>
  </si>
  <si>
    <t xml:space="preserve">Amonia</t>
  </si>
  <si>
    <r>
      <rPr>
        <sz val="10"/>
        <rFont val="Arial"/>
        <family val="0"/>
      </rPr>
      <t xml:space="preserve">Critical temperature : </t>
    </r>
    <r>
      <rPr>
        <i val="true"/>
        <sz val="10"/>
        <rFont val="Arial"/>
        <family val="0"/>
      </rPr>
      <t xml:space="preserve">132.4</t>
    </r>
    <r>
      <rPr>
        <i val="true"/>
        <vertAlign val="superscript"/>
        <sz val="10"/>
        <rFont val="Arial"/>
        <family val="0"/>
      </rPr>
      <t xml:space="preserve">o</t>
    </r>
    <r>
      <rPr>
        <i val="true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- Critical pressure : </t>
    </r>
    <r>
      <rPr>
        <i val="true"/>
        <sz val="10"/>
        <rFont val="Arial"/>
        <family val="0"/>
      </rPr>
      <t xml:space="preserve">112.8 bar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00 graus</a:t>
            </a:r>
          </a:p>
        </c:rich>
      </c:tx>
      <c:layout>
        <c:manualLayout>
          <c:xMode val="edge"/>
          <c:yMode val="edge"/>
          <c:x val="0.437207943925234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9016754310872"/>
          <c:w val="0.816238317757009"/>
          <c:h val="0.7034364681423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18</c:f>
              <c:numCache>
                <c:formatCode>General</c:formatCode>
                <c:ptCount val="14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</c:numCache>
            </c:numRef>
          </c:xVal>
          <c:yVal>
            <c:numRef>
              <c:f>Sheet1!$N$5:$N$18</c:f>
              <c:numCache>
                <c:formatCode>General</c:formatCode>
                <c:ptCount val="14"/>
                <c:pt idx="0">
                  <c:v>641.672731683649</c:v>
                </c:pt>
                <c:pt idx="1">
                  <c:v>308.841418997669</c:v>
                </c:pt>
                <c:pt idx="2">
                  <c:v>238.390302066773</c:v>
                </c:pt>
                <c:pt idx="3">
                  <c:v>149.562231430325</c:v>
                </c:pt>
                <c:pt idx="4">
                  <c:v>88.1432126618904</c:v>
                </c:pt>
                <c:pt idx="5">
                  <c:v>72.903413264204</c:v>
                </c:pt>
                <c:pt idx="6">
                  <c:v>62.1135957639999</c:v>
                </c:pt>
                <c:pt idx="7">
                  <c:v>54.0868586082796</c:v>
                </c:pt>
                <c:pt idx="8">
                  <c:v>42.9587101490953</c:v>
                </c:pt>
                <c:pt idx="9">
                  <c:v>40.8547628649256</c:v>
                </c:pt>
                <c:pt idx="10">
                  <c:v>38.9466689168138</c:v>
                </c:pt>
                <c:pt idx="11">
                  <c:v>20.1215991008202</c:v>
                </c:pt>
                <c:pt idx="12">
                  <c:v>13.5607286967348</c:v>
                </c:pt>
                <c:pt idx="13">
                  <c:v>10.2257303284842</c:v>
                </c:pt>
              </c:numCache>
            </c:numRef>
          </c:yVal>
          <c:smooth val="0"/>
        </c:ser>
        <c:axId val="62647497"/>
        <c:axId val="38470721"/>
      </c:scatterChart>
      <c:valAx>
        <c:axId val="6264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/L</a:t>
                </a:r>
              </a:p>
            </c:rich>
          </c:tx>
          <c:layout>
            <c:manualLayout>
              <c:xMode val="edge"/>
              <c:yMode val="edge"/>
              <c:x val="0.440303738317757"/>
              <c:y val="0.863275039745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21"/>
        <c:crossesAt val="0"/>
        <c:crossBetween val="midCat"/>
      </c:valAx>
      <c:valAx>
        <c:axId val="384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ao/bar</a:t>
                </a:r>
              </a:p>
            </c:rich>
          </c:tx>
          <c:layout>
            <c:manualLayout>
              <c:xMode val="edge"/>
              <c:yMode val="edge"/>
              <c:x val="0.0258177570093458"/>
              <c:y val="0.125840772899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84112149533"/>
          <c:y val="0.462394521218051"/>
          <c:w val="0.0886098130841121"/>
          <c:h val="0.0689739513268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0 graus</a:t>
            </a:r>
          </a:p>
        </c:rich>
      </c:tx>
      <c:layout>
        <c:manualLayout>
          <c:xMode val="edge"/>
          <c:yMode val="edge"/>
          <c:x val="0.437207943925234"/>
          <c:y val="0.049412915851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90190802348337"/>
          <c:w val="0.816238317757009"/>
          <c:h val="0.703522504892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8</c:f>
              <c:numCache>
                <c:formatCode>General</c:formatCode>
                <c:ptCount val="14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</c:numCache>
            </c:numRef>
          </c:xVal>
          <c:yVal>
            <c:numRef>
              <c:f>Sheet1!$J$5:$J$18</c:f>
              <c:numCache>
                <c:formatCode>General</c:formatCode>
                <c:ptCount val="14"/>
                <c:pt idx="0">
                  <c:v>-84.440805434255</c:v>
                </c:pt>
                <c:pt idx="1">
                  <c:v>-78.7576486013985</c:v>
                </c:pt>
                <c:pt idx="2">
                  <c:v>-25.9658187599364</c:v>
                </c:pt>
                <c:pt idx="3">
                  <c:v>47.4873388581952</c:v>
                </c:pt>
                <c:pt idx="4">
                  <c:v>42.3234275971342</c:v>
                </c:pt>
                <c:pt idx="5">
                  <c:v>36.9820479585224</c:v>
                </c:pt>
                <c:pt idx="6">
                  <c:v>32.5737130139555</c:v>
                </c:pt>
                <c:pt idx="7">
                  <c:v>29.0031355731311</c:v>
                </c:pt>
                <c:pt idx="8">
                  <c:v>23.6888063363708</c:v>
                </c:pt>
                <c:pt idx="9">
                  <c:v>22.64028154167</c:v>
                </c:pt>
                <c:pt idx="10">
                  <c:v>21.6780013500883</c:v>
                </c:pt>
                <c:pt idx="11">
                  <c:v>11.6504594604921</c:v>
                </c:pt>
                <c:pt idx="12">
                  <c:v>7.94865944026311</c:v>
                </c:pt>
                <c:pt idx="13">
                  <c:v>6.02981319709052</c:v>
                </c:pt>
              </c:numCache>
            </c:numRef>
          </c:yVal>
          <c:smooth val="0"/>
        </c:ser>
        <c:axId val="51077631"/>
        <c:axId val="42314350"/>
      </c:scatterChart>
      <c:valAx>
        <c:axId val="510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/L</a:t>
                </a:r>
              </a:p>
            </c:rich>
          </c:tx>
          <c:layout>
            <c:manualLayout>
              <c:xMode val="edge"/>
              <c:yMode val="edge"/>
              <c:x val="0.443457943925234"/>
              <c:y val="0.86325831702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50"/>
        <c:crossesAt val="0"/>
        <c:crossBetween val="midCat"/>
      </c:valAx>
      <c:valAx>
        <c:axId val="423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ao/bar</a:t>
                </a:r>
              </a:p>
            </c:rich>
          </c:tx>
          <c:layout>
            <c:manualLayout>
              <c:xMode val="edge"/>
              <c:yMode val="edge"/>
              <c:x val="0.0258177570093458"/>
              <c:y val="0.15704500978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84112149533"/>
          <c:y val="0.493639921722114"/>
          <c:w val="0.0886098130841121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3</xdr:row>
      <xdr:rowOff>37800</xdr:rowOff>
    </xdr:from>
    <xdr:to>
      <xdr:col>9</xdr:col>
      <xdr:colOff>588960</xdr:colOff>
      <xdr:row>51</xdr:row>
      <xdr:rowOff>66600</xdr:rowOff>
    </xdr:to>
    <xdr:graphicFrame>
      <xdr:nvGraphicFramePr>
        <xdr:cNvPr id="0" name="Chart 20"/>
        <xdr:cNvGraphicFramePr/>
      </xdr:nvGraphicFramePr>
      <xdr:xfrm>
        <a:off x="169560" y="5400360"/>
        <a:ext cx="6162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8520</xdr:colOff>
      <xdr:row>33</xdr:row>
      <xdr:rowOff>28440</xdr:rowOff>
    </xdr:from>
    <xdr:to>
      <xdr:col>19</xdr:col>
      <xdr:colOff>359640</xdr:colOff>
      <xdr:row>51</xdr:row>
      <xdr:rowOff>56880</xdr:rowOff>
    </xdr:to>
    <xdr:graphicFrame>
      <xdr:nvGraphicFramePr>
        <xdr:cNvPr id="1" name="Chart 21"/>
        <xdr:cNvGraphicFramePr/>
      </xdr:nvGraphicFramePr>
      <xdr:xfrm>
        <a:off x="6321960" y="5391000"/>
        <a:ext cx="6162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0</v>
      </c>
      <c r="J1" s="1" t="s">
        <v>7</v>
      </c>
      <c r="K1" s="1" t="s">
        <v>5</v>
      </c>
      <c r="L1" s="1" t="s">
        <v>6</v>
      </c>
      <c r="M1" s="1" t="s">
        <v>0</v>
      </c>
      <c r="N1" s="1" t="s">
        <v>7</v>
      </c>
      <c r="O1" s="1" t="s">
        <v>8</v>
      </c>
      <c r="P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4.25" hidden="false" customHeight="false" outlineLevel="0" collapsed="false">
      <c r="A3" s="1" t="s">
        <v>11</v>
      </c>
    </row>
    <row r="5" customFormat="false" ht="12.75" hidden="false" customHeight="false" outlineLevel="0" collapsed="false">
      <c r="A5" s="1" t="n">
        <v>0.06</v>
      </c>
      <c r="B5" s="1" t="n">
        <v>4.225</v>
      </c>
      <c r="C5" s="1" t="n">
        <f aca="false">B5/(A5*A5)</f>
        <v>1173.61111111111</v>
      </c>
      <c r="E5" s="1" t="n">
        <v>0.0371</v>
      </c>
      <c r="F5" s="1" t="n">
        <f aca="false">A5-E5</f>
        <v>0.0229</v>
      </c>
      <c r="G5" s="1" t="n">
        <v>300</v>
      </c>
      <c r="H5" s="1" t="n">
        <f aca="false">0.08314*G5</f>
        <v>24.942</v>
      </c>
      <c r="I5" s="1" t="n">
        <v>0.06</v>
      </c>
      <c r="J5" s="1" t="n">
        <f aca="false">(H5/F5)-C5</f>
        <v>-84.440805434255</v>
      </c>
      <c r="K5" s="1" t="n">
        <v>500</v>
      </c>
      <c r="L5" s="1" t="n">
        <f aca="false">0.08314*K5</f>
        <v>41.57</v>
      </c>
      <c r="M5" s="1" t="n">
        <v>0.06</v>
      </c>
      <c r="N5" s="1" t="n">
        <f aca="false">(L5/F5)-C5</f>
        <v>641.672731683649</v>
      </c>
      <c r="O5" s="1" t="n">
        <f aca="false">M5*N5</f>
        <v>38.5003639010189</v>
      </c>
      <c r="P5" s="1" t="n">
        <f aca="false">I5*J5</f>
        <v>-5.0664483260553</v>
      </c>
    </row>
    <row r="6" customFormat="false" ht="12.75" hidden="false" customHeight="false" outlineLevel="0" collapsed="false">
      <c r="A6" s="1" t="n">
        <v>0.08</v>
      </c>
      <c r="B6" s="1" t="n">
        <v>4.225</v>
      </c>
      <c r="C6" s="1" t="n">
        <f aca="false">B6/(A6*A6)</f>
        <v>660.15625</v>
      </c>
      <c r="E6" s="1" t="n">
        <v>0.0371</v>
      </c>
      <c r="F6" s="1" t="n">
        <f aca="false">A6-E6</f>
        <v>0.0429</v>
      </c>
      <c r="G6" s="1" t="n">
        <v>300</v>
      </c>
      <c r="H6" s="1" t="n">
        <f aca="false">0.08314*G6</f>
        <v>24.942</v>
      </c>
      <c r="I6" s="1" t="n">
        <v>0.08</v>
      </c>
      <c r="J6" s="1" t="n">
        <f aca="false">(H6/F6)-C6</f>
        <v>-78.7576486013985</v>
      </c>
      <c r="K6" s="1" t="n">
        <v>500</v>
      </c>
      <c r="L6" s="1" t="n">
        <f aca="false">0.08314*K6</f>
        <v>41.57</v>
      </c>
      <c r="M6" s="1" t="n">
        <v>0.08</v>
      </c>
      <c r="N6" s="1" t="n">
        <f aca="false">(L6/F6)-C6</f>
        <v>308.841418997669</v>
      </c>
      <c r="O6" s="1" t="n">
        <f aca="false">M6*N6</f>
        <v>24.7073135198135</v>
      </c>
      <c r="P6" s="1" t="n">
        <f aca="false">I6*J6</f>
        <v>-6.30061188811188</v>
      </c>
    </row>
    <row r="7" customFormat="false" ht="12.75" hidden="false" customHeight="false" outlineLevel="0" collapsed="false">
      <c r="A7" s="1" t="n">
        <v>0.1</v>
      </c>
      <c r="B7" s="1" t="n">
        <v>4.225</v>
      </c>
      <c r="C7" s="1" t="n">
        <f aca="false">B7/(A7*A7)</f>
        <v>422.5</v>
      </c>
      <c r="E7" s="1" t="n">
        <v>0.0371</v>
      </c>
      <c r="F7" s="1" t="n">
        <f aca="false">A7-E7</f>
        <v>0.0629</v>
      </c>
      <c r="G7" s="1" t="n">
        <v>300</v>
      </c>
      <c r="H7" s="1" t="n">
        <f aca="false">0.08314*G7</f>
        <v>24.942</v>
      </c>
      <c r="I7" s="1" t="n">
        <v>0.1</v>
      </c>
      <c r="J7" s="1" t="n">
        <f aca="false">(H7/F7)-C7</f>
        <v>-25.9658187599364</v>
      </c>
      <c r="K7" s="1" t="n">
        <v>500</v>
      </c>
      <c r="L7" s="1" t="n">
        <f aca="false">0.08314*K7</f>
        <v>41.57</v>
      </c>
      <c r="M7" s="1" t="n">
        <v>0.1</v>
      </c>
      <c r="N7" s="1" t="n">
        <f aca="false">(L7/F7)-C7</f>
        <v>238.390302066773</v>
      </c>
      <c r="O7" s="1" t="n">
        <f aca="false">M7*N7</f>
        <v>23.8390302066773</v>
      </c>
      <c r="P7" s="1" t="n">
        <f aca="false">I7*J7</f>
        <v>-2.59658187599364</v>
      </c>
    </row>
    <row r="8" customFormat="false" ht="12.75" hidden="false" customHeight="false" outlineLevel="0" collapsed="false">
      <c r="A8" s="1" t="n">
        <v>0.2</v>
      </c>
      <c r="B8" s="1" t="n">
        <v>4.225</v>
      </c>
      <c r="C8" s="1" t="n">
        <f aca="false">B8/(A8*A8)</f>
        <v>105.625</v>
      </c>
      <c r="E8" s="1" t="n">
        <v>0.0371</v>
      </c>
      <c r="F8" s="1" t="n">
        <f aca="false">A8-E8</f>
        <v>0.1629</v>
      </c>
      <c r="G8" s="1" t="n">
        <v>300</v>
      </c>
      <c r="H8" s="1" t="n">
        <f aca="false">0.08314*G8</f>
        <v>24.942</v>
      </c>
      <c r="I8" s="1" t="n">
        <v>0.2</v>
      </c>
      <c r="J8" s="1" t="n">
        <f aca="false">(H8/F8)-C8</f>
        <v>47.4873388581952</v>
      </c>
      <c r="K8" s="1" t="n">
        <v>500</v>
      </c>
      <c r="L8" s="1" t="n">
        <f aca="false">0.08314*K8</f>
        <v>41.57</v>
      </c>
      <c r="M8" s="1" t="n">
        <v>0.2</v>
      </c>
      <c r="N8" s="1" t="n">
        <f aca="false">(L8/F8)-C8</f>
        <v>149.562231430325</v>
      </c>
      <c r="O8" s="1" t="n">
        <f aca="false">M8*N8</f>
        <v>29.9124462860651</v>
      </c>
      <c r="P8" s="1" t="n">
        <f aca="false">I8*J8</f>
        <v>9.49746777163904</v>
      </c>
    </row>
    <row r="9" customFormat="false" ht="12.75" hidden="false" customHeight="false" outlineLevel="0" collapsed="false">
      <c r="A9" s="1" t="n">
        <v>0.4</v>
      </c>
      <c r="B9" s="1" t="n">
        <v>4.225</v>
      </c>
      <c r="C9" s="1" t="n">
        <f aca="false">B9/(A9*A9)</f>
        <v>26.40625</v>
      </c>
      <c r="E9" s="1" t="n">
        <v>0.0371</v>
      </c>
      <c r="F9" s="1" t="n">
        <f aca="false">A9-E9</f>
        <v>0.3629</v>
      </c>
      <c r="G9" s="1" t="n">
        <v>300</v>
      </c>
      <c r="H9" s="1" t="n">
        <f aca="false">0.08314*G9</f>
        <v>24.942</v>
      </c>
      <c r="I9" s="1" t="n">
        <v>0.4</v>
      </c>
      <c r="J9" s="1" t="n">
        <f aca="false">(H9/F9)-C9</f>
        <v>42.3234275971342</v>
      </c>
      <c r="K9" s="1" t="n">
        <v>500</v>
      </c>
      <c r="L9" s="1" t="n">
        <f aca="false">0.08314*K9</f>
        <v>41.57</v>
      </c>
      <c r="M9" s="1" t="n">
        <v>0.4</v>
      </c>
      <c r="N9" s="1" t="n">
        <f aca="false">(L9/F9)-C9</f>
        <v>88.1432126618904</v>
      </c>
      <c r="O9" s="1" t="n">
        <f aca="false">M9*N9</f>
        <v>35.2572850647561</v>
      </c>
      <c r="P9" s="1" t="n">
        <f aca="false">I9*J9</f>
        <v>16.9293710388537</v>
      </c>
    </row>
    <row r="10" customFormat="false" ht="12.75" hidden="false" customHeight="false" outlineLevel="0" collapsed="false">
      <c r="A10" s="1" t="n">
        <v>0.5</v>
      </c>
      <c r="B10" s="1" t="n">
        <v>4.225</v>
      </c>
      <c r="C10" s="1" t="n">
        <f aca="false">B10/(A10*A10)</f>
        <v>16.9</v>
      </c>
      <c r="E10" s="1" t="n">
        <v>0.0371</v>
      </c>
      <c r="F10" s="1" t="n">
        <f aca="false">A10-E10</f>
        <v>0.4629</v>
      </c>
      <c r="G10" s="1" t="n">
        <v>300</v>
      </c>
      <c r="H10" s="1" t="n">
        <f aca="false">0.08314*G10</f>
        <v>24.942</v>
      </c>
      <c r="I10" s="1" t="n">
        <v>0.5</v>
      </c>
      <c r="J10" s="1" t="n">
        <f aca="false">(H10/F10)-C10</f>
        <v>36.9820479585224</v>
      </c>
      <c r="K10" s="1" t="n">
        <v>500</v>
      </c>
      <c r="L10" s="1" t="n">
        <f aca="false">0.08314*K10</f>
        <v>41.57</v>
      </c>
      <c r="M10" s="1" t="n">
        <v>0.5</v>
      </c>
      <c r="N10" s="1" t="n">
        <f aca="false">(L10/F10)-C10</f>
        <v>72.903413264204</v>
      </c>
      <c r="O10" s="1" t="n">
        <f aca="false">M10*N10</f>
        <v>36.451706632102</v>
      </c>
      <c r="P10" s="1" t="n">
        <f aca="false">I10*J10</f>
        <v>18.4910239792612</v>
      </c>
    </row>
    <row r="11" customFormat="false" ht="12.75" hidden="false" customHeight="false" outlineLevel="0" collapsed="false">
      <c r="A11" s="1" t="n">
        <v>0.6</v>
      </c>
      <c r="B11" s="1" t="n">
        <v>4.225</v>
      </c>
      <c r="C11" s="1" t="n">
        <f aca="false">B11/(A11*A11)</f>
        <v>11.7361111111111</v>
      </c>
      <c r="E11" s="1" t="n">
        <v>0.0371</v>
      </c>
      <c r="F11" s="1" t="n">
        <f aca="false">A11-E11</f>
        <v>0.5629</v>
      </c>
      <c r="G11" s="1" t="n">
        <v>300</v>
      </c>
      <c r="H11" s="1" t="n">
        <f aca="false">0.08314*G11</f>
        <v>24.942</v>
      </c>
      <c r="I11" s="1" t="n">
        <v>0.6</v>
      </c>
      <c r="J11" s="1" t="n">
        <f aca="false">(H11/F11)-C11</f>
        <v>32.5737130139555</v>
      </c>
      <c r="K11" s="1" t="n">
        <v>500</v>
      </c>
      <c r="L11" s="1" t="n">
        <f aca="false">0.08314*K11</f>
        <v>41.57</v>
      </c>
      <c r="M11" s="1" t="n">
        <v>0.6</v>
      </c>
      <c r="N11" s="1" t="n">
        <f aca="false">(L11/F11)-C11</f>
        <v>62.1135957639999</v>
      </c>
      <c r="O11" s="1" t="n">
        <f aca="false">M11*N11</f>
        <v>37.2681574584</v>
      </c>
      <c r="P11" s="1" t="n">
        <f aca="false">I11*J11</f>
        <v>19.5442278083733</v>
      </c>
    </row>
    <row r="12" customFormat="false" ht="12.75" hidden="false" customHeight="false" outlineLevel="0" collapsed="false">
      <c r="A12" s="1" t="n">
        <v>0.7</v>
      </c>
      <c r="B12" s="1" t="n">
        <v>4.225</v>
      </c>
      <c r="C12" s="1" t="n">
        <f aca="false">B12/(A12*A12)</f>
        <v>8.62244897959184</v>
      </c>
      <c r="E12" s="1" t="n">
        <v>0.0371</v>
      </c>
      <c r="F12" s="1" t="n">
        <f aca="false">A12-E12</f>
        <v>0.6629</v>
      </c>
      <c r="G12" s="1" t="n">
        <v>300</v>
      </c>
      <c r="H12" s="1" t="n">
        <f aca="false">0.08314*G12</f>
        <v>24.942</v>
      </c>
      <c r="I12" s="1" t="n">
        <v>0.7</v>
      </c>
      <c r="J12" s="1" t="n">
        <f aca="false">(H12/F12)-C12</f>
        <v>29.0031355731311</v>
      </c>
      <c r="K12" s="1" t="n">
        <v>500</v>
      </c>
      <c r="L12" s="1" t="n">
        <f aca="false">0.08314*K12</f>
        <v>41.57</v>
      </c>
      <c r="M12" s="1" t="n">
        <v>0.7</v>
      </c>
      <c r="N12" s="1" t="n">
        <f aca="false">(L12/F12)-C12</f>
        <v>54.0868586082796</v>
      </c>
      <c r="O12" s="1" t="n">
        <f aca="false">M12*N12</f>
        <v>37.8608010257957</v>
      </c>
      <c r="P12" s="1" t="n">
        <f aca="false">I12*J12</f>
        <v>20.3021949011917</v>
      </c>
    </row>
    <row r="13" customFormat="false" ht="12.75" hidden="false" customHeight="false" outlineLevel="0" collapsed="false">
      <c r="A13" s="1" t="n">
        <v>0.9</v>
      </c>
      <c r="B13" s="1" t="n">
        <v>4.225</v>
      </c>
      <c r="C13" s="1" t="n">
        <f aca="false">B13/(A13*A13)</f>
        <v>5.21604938271605</v>
      </c>
      <c r="E13" s="1" t="n">
        <v>0.0371</v>
      </c>
      <c r="F13" s="1" t="n">
        <f aca="false">A13-E13</f>
        <v>0.8629</v>
      </c>
      <c r="G13" s="1" t="n">
        <v>300</v>
      </c>
      <c r="H13" s="1" t="n">
        <f aca="false">0.08314*G13</f>
        <v>24.942</v>
      </c>
      <c r="I13" s="1" t="n">
        <v>0.9</v>
      </c>
      <c r="J13" s="1" t="n">
        <f aca="false">(H13/F13)-C13</f>
        <v>23.6888063363708</v>
      </c>
      <c r="K13" s="1" t="n">
        <v>500</v>
      </c>
      <c r="L13" s="1" t="n">
        <f aca="false">0.08314*K13</f>
        <v>41.57</v>
      </c>
      <c r="M13" s="1" t="n">
        <v>0.9</v>
      </c>
      <c r="N13" s="1" t="n">
        <f aca="false">(L13/F13)-C13</f>
        <v>42.9587101490953</v>
      </c>
      <c r="O13" s="1" t="n">
        <f aca="false">M13*N13</f>
        <v>38.6628391341858</v>
      </c>
      <c r="P13" s="1" t="n">
        <f aca="false">I13*J13</f>
        <v>21.3199257027337</v>
      </c>
    </row>
    <row r="14" customFormat="false" ht="12.75" hidden="false" customHeight="false" outlineLevel="0" collapsed="false">
      <c r="A14" s="1" t="n">
        <v>0.95</v>
      </c>
      <c r="B14" s="1" t="n">
        <v>4.225</v>
      </c>
      <c r="C14" s="1" t="n">
        <f aca="false">B14/(A14*A14)</f>
        <v>4.6814404432133</v>
      </c>
      <c r="E14" s="1" t="n">
        <v>0.0371</v>
      </c>
      <c r="F14" s="1" t="n">
        <f aca="false">A14-E14</f>
        <v>0.9129</v>
      </c>
      <c r="G14" s="1" t="n">
        <v>300</v>
      </c>
      <c r="H14" s="1" t="n">
        <f aca="false">0.08314*G14</f>
        <v>24.942</v>
      </c>
      <c r="I14" s="1" t="n">
        <v>0.95</v>
      </c>
      <c r="J14" s="1" t="n">
        <f aca="false">(H14/F14)-C14</f>
        <v>22.64028154167</v>
      </c>
      <c r="K14" s="1" t="n">
        <v>500</v>
      </c>
      <c r="L14" s="1" t="n">
        <f aca="false">0.08314*K14</f>
        <v>41.57</v>
      </c>
      <c r="M14" s="1" t="n">
        <v>0.95</v>
      </c>
      <c r="N14" s="1" t="n">
        <f aca="false">(L14/F14)-C14</f>
        <v>40.8547628649256</v>
      </c>
      <c r="O14" s="1" t="n">
        <f aca="false">M14*N14</f>
        <v>38.8120247216793</v>
      </c>
      <c r="P14" s="1" t="n">
        <f aca="false">I14*J14</f>
        <v>21.5082674645865</v>
      </c>
    </row>
    <row r="15" customFormat="false" ht="12.75" hidden="false" customHeight="false" outlineLevel="0" collapsed="false">
      <c r="A15" s="1" t="n">
        <v>1</v>
      </c>
      <c r="B15" s="1" t="n">
        <v>4.225</v>
      </c>
      <c r="C15" s="1" t="n">
        <f aca="false">B15/(A15*A15)</f>
        <v>4.225</v>
      </c>
      <c r="E15" s="1" t="n">
        <v>0.0371</v>
      </c>
      <c r="F15" s="1" t="n">
        <f aca="false">A15-E15</f>
        <v>0.9629</v>
      </c>
      <c r="G15" s="1" t="n">
        <v>300</v>
      </c>
      <c r="H15" s="1" t="n">
        <f aca="false">0.08314*G15</f>
        <v>24.942</v>
      </c>
      <c r="I15" s="1" t="n">
        <v>1</v>
      </c>
      <c r="J15" s="1" t="n">
        <f aca="false">(H15/F15)-C15</f>
        <v>21.6780013500883</v>
      </c>
      <c r="K15" s="1" t="n">
        <v>500</v>
      </c>
      <c r="L15" s="1" t="n">
        <f aca="false">0.08314*K15</f>
        <v>41.57</v>
      </c>
      <c r="M15" s="1" t="n">
        <v>1</v>
      </c>
      <c r="N15" s="1" t="n">
        <f aca="false">(L15/F15)-C15</f>
        <v>38.9466689168138</v>
      </c>
      <c r="O15" s="1" t="n">
        <f aca="false">M15*N15</f>
        <v>38.9466689168138</v>
      </c>
      <c r="P15" s="1" t="n">
        <f aca="false">I15*J15</f>
        <v>21.6780013500883</v>
      </c>
    </row>
    <row r="16" customFormat="false" ht="12.75" hidden="false" customHeight="false" outlineLevel="0" collapsed="false">
      <c r="A16" s="1" t="n">
        <v>2</v>
      </c>
      <c r="B16" s="1" t="n">
        <v>4.225</v>
      </c>
      <c r="C16" s="1" t="n">
        <f aca="false">B16/(A16*A16)</f>
        <v>1.05625</v>
      </c>
      <c r="E16" s="1" t="n">
        <v>0.0371</v>
      </c>
      <c r="F16" s="1" t="n">
        <f aca="false">A16-E16</f>
        <v>1.9629</v>
      </c>
      <c r="G16" s="1" t="n">
        <v>300</v>
      </c>
      <c r="H16" s="1" t="n">
        <f aca="false">0.08314*G16</f>
        <v>24.942</v>
      </c>
      <c r="I16" s="1" t="n">
        <v>2</v>
      </c>
      <c r="J16" s="1" t="n">
        <f aca="false">(H16/F16)-C16</f>
        <v>11.6504594604921</v>
      </c>
      <c r="K16" s="1" t="n">
        <v>500</v>
      </c>
      <c r="L16" s="1" t="n">
        <f aca="false">0.08314*K16</f>
        <v>41.57</v>
      </c>
      <c r="M16" s="1" t="n">
        <v>2</v>
      </c>
      <c r="N16" s="1" t="n">
        <f aca="false">(L16/F16)-C16</f>
        <v>20.1215991008202</v>
      </c>
      <c r="O16" s="1" t="n">
        <f aca="false">M16*N16</f>
        <v>40.2431982016404</v>
      </c>
      <c r="P16" s="1" t="n">
        <f aca="false">I16*J16</f>
        <v>23.3009189209843</v>
      </c>
    </row>
    <row r="17" customFormat="false" ht="12.75" hidden="false" customHeight="false" outlineLevel="0" collapsed="false">
      <c r="A17" s="1" t="n">
        <v>3</v>
      </c>
      <c r="B17" s="1" t="n">
        <v>4.225</v>
      </c>
      <c r="C17" s="1" t="n">
        <f aca="false">B17/(A17*A17)</f>
        <v>0.469444444444444</v>
      </c>
      <c r="E17" s="1" t="n">
        <v>0.0371</v>
      </c>
      <c r="F17" s="1" t="n">
        <f aca="false">A17-E17</f>
        <v>2.9629</v>
      </c>
      <c r="G17" s="1" t="n">
        <v>300</v>
      </c>
      <c r="H17" s="1" t="n">
        <f aca="false">0.08314*G17</f>
        <v>24.942</v>
      </c>
      <c r="I17" s="1" t="n">
        <v>3</v>
      </c>
      <c r="J17" s="1" t="n">
        <f aca="false">(H17/F17)-C17</f>
        <v>7.94865944026311</v>
      </c>
      <c r="K17" s="1" t="n">
        <v>500</v>
      </c>
      <c r="L17" s="1" t="n">
        <f aca="false">0.08314*K17</f>
        <v>41.57</v>
      </c>
      <c r="M17" s="1" t="n">
        <v>3</v>
      </c>
      <c r="N17" s="1" t="n">
        <f aca="false">(L17/F17)-C17</f>
        <v>13.5607286967348</v>
      </c>
      <c r="O17" s="1" t="n">
        <f aca="false">M17*N17</f>
        <v>40.6821860902044</v>
      </c>
      <c r="P17" s="1" t="n">
        <f aca="false">I17*J17</f>
        <v>23.8459783207893</v>
      </c>
    </row>
    <row r="18" customFormat="false" ht="12.75" hidden="false" customHeight="false" outlineLevel="0" collapsed="false">
      <c r="A18" s="1" t="n">
        <v>4</v>
      </c>
      <c r="B18" s="1" t="n">
        <v>4.225</v>
      </c>
      <c r="C18" s="1" t="n">
        <f aca="false">B18/(A18*A18)</f>
        <v>0.2640625</v>
      </c>
      <c r="E18" s="1" t="n">
        <v>0.0371</v>
      </c>
      <c r="F18" s="1" t="n">
        <f aca="false">A18-E18</f>
        <v>3.9629</v>
      </c>
      <c r="G18" s="1" t="n">
        <v>300</v>
      </c>
      <c r="H18" s="1" t="n">
        <f aca="false">0.08314*G18</f>
        <v>24.942</v>
      </c>
      <c r="I18" s="1" t="n">
        <v>4</v>
      </c>
      <c r="J18" s="1" t="n">
        <f aca="false">(H18/F18)-C18</f>
        <v>6.02981319709052</v>
      </c>
      <c r="K18" s="1" t="n">
        <v>500</v>
      </c>
      <c r="L18" s="1" t="n">
        <f aca="false">0.08314*K18</f>
        <v>41.57</v>
      </c>
      <c r="M18" s="1" t="n">
        <v>4</v>
      </c>
      <c r="N18" s="1" t="n">
        <f aca="false">(L18/F18)-C18</f>
        <v>10.2257303284842</v>
      </c>
      <c r="O18" s="1" t="n">
        <f aca="false">M18*N18</f>
        <v>40.9029213139368</v>
      </c>
      <c r="P18" s="1" t="n">
        <f aca="false">I18*J18</f>
        <v>24.1192527883621</v>
      </c>
    </row>
    <row r="19" customFormat="false" ht="12.75" hidden="false" customHeight="false" outlineLevel="0" collapsed="false">
      <c r="A19" s="1" t="n">
        <v>5</v>
      </c>
      <c r="B19" s="1" t="n">
        <v>4.225</v>
      </c>
      <c r="C19" s="1" t="n">
        <f aca="false">B19/(A19*A19)</f>
        <v>0.169</v>
      </c>
      <c r="E19" s="1" t="n">
        <v>0.0371</v>
      </c>
      <c r="F19" s="1" t="n">
        <f aca="false">A19-E19</f>
        <v>4.9629</v>
      </c>
      <c r="G19" s="1" t="n">
        <v>300</v>
      </c>
      <c r="H19" s="1" t="n">
        <f aca="false">0.08314*G19</f>
        <v>24.942</v>
      </c>
      <c r="I19" s="1" t="n">
        <v>5</v>
      </c>
      <c r="J19" s="1" t="n">
        <f aca="false">(H19/F19)-C19</f>
        <v>4.8566906244333</v>
      </c>
      <c r="K19" s="1" t="n">
        <v>500</v>
      </c>
      <c r="L19" s="1" t="n">
        <f aca="false">0.08314*K19</f>
        <v>41.57</v>
      </c>
      <c r="M19" s="1" t="n">
        <v>5</v>
      </c>
      <c r="N19" s="1" t="n">
        <f aca="false">(L19/F19)-C19</f>
        <v>8.20715104072216</v>
      </c>
      <c r="O19" s="1" t="n">
        <f aca="false">M19*N19</f>
        <v>41.0357552036108</v>
      </c>
      <c r="P19" s="1" t="n">
        <f aca="false">I19*J19</f>
        <v>24.2834531221665</v>
      </c>
    </row>
    <row r="20" customFormat="false" ht="12.75" hidden="false" customHeight="false" outlineLevel="0" collapsed="false">
      <c r="A20" s="1" t="n">
        <v>6</v>
      </c>
      <c r="B20" s="1" t="n">
        <v>4.225</v>
      </c>
      <c r="C20" s="1" t="n">
        <f aca="false">B20/(A20*A20)</f>
        <v>0.117361111111111</v>
      </c>
      <c r="E20" s="1" t="n">
        <v>0.0371</v>
      </c>
      <c r="F20" s="1" t="n">
        <f aca="false">A20-E20</f>
        <v>5.9629</v>
      </c>
      <c r="G20" s="1" t="n">
        <v>300</v>
      </c>
      <c r="H20" s="1" t="n">
        <f aca="false">0.08314*G20</f>
        <v>24.942</v>
      </c>
      <c r="I20" s="1" t="n">
        <v>6</v>
      </c>
      <c r="J20" s="1" t="n">
        <f aca="false">(H20/F20)-C20</f>
        <v>4.06550293155269</v>
      </c>
      <c r="K20" s="1" t="n">
        <v>500</v>
      </c>
      <c r="L20" s="1" t="n">
        <f aca="false">0.08314*K20</f>
        <v>41.57</v>
      </c>
      <c r="M20" s="1" t="n">
        <v>6</v>
      </c>
      <c r="N20" s="1" t="n">
        <f aca="false">(L20/F20)-C20</f>
        <v>6.85407895999523</v>
      </c>
      <c r="O20" s="1" t="n">
        <f aca="false">M20*N20</f>
        <v>41.1244737599714</v>
      </c>
      <c r="P20" s="1" t="n">
        <f aca="false">I20*J20</f>
        <v>24.3930175893162</v>
      </c>
    </row>
    <row r="21" customFormat="false" ht="12.75" hidden="false" customHeight="false" outlineLevel="0" collapsed="false">
      <c r="A21" s="1" t="n">
        <v>7</v>
      </c>
      <c r="B21" s="1" t="n">
        <v>4.225</v>
      </c>
      <c r="C21" s="1" t="n">
        <f aca="false">B21/(A21*A21)</f>
        <v>0.0862244897959184</v>
      </c>
      <c r="E21" s="1" t="n">
        <v>0.0371</v>
      </c>
      <c r="F21" s="1" t="n">
        <f aca="false">A21-E21</f>
        <v>6.9629</v>
      </c>
      <c r="G21" s="1" t="n">
        <v>300</v>
      </c>
      <c r="H21" s="1" t="n">
        <f aca="false">0.08314*G21</f>
        <v>24.942</v>
      </c>
      <c r="I21" s="1" t="n">
        <v>7</v>
      </c>
      <c r="J21" s="1" t="n">
        <f aca="false">(H21/F21)-C21</f>
        <v>3.49590364646914</v>
      </c>
      <c r="K21" s="1" t="n">
        <v>500</v>
      </c>
      <c r="L21" s="1" t="n">
        <f aca="false">0.08314*K21</f>
        <v>41.57</v>
      </c>
      <c r="M21" s="1" t="n">
        <v>7</v>
      </c>
      <c r="N21" s="1" t="n">
        <f aca="false">(L21/F21)-C21</f>
        <v>5.88398907064585</v>
      </c>
      <c r="O21" s="1" t="n">
        <f aca="false">M21*N21</f>
        <v>41.187923494521</v>
      </c>
      <c r="P21" s="1" t="n">
        <f aca="false">I21*J21</f>
        <v>24.471325525284</v>
      </c>
    </row>
    <row r="22" customFormat="false" ht="12.75" hidden="false" customHeight="false" outlineLevel="0" collapsed="false">
      <c r="A22" s="1" t="n">
        <v>8</v>
      </c>
      <c r="B22" s="1" t="n">
        <v>4.225</v>
      </c>
      <c r="C22" s="1" t="n">
        <f aca="false">B22/(A22*A22)</f>
        <v>0.066015625</v>
      </c>
      <c r="E22" s="1" t="n">
        <v>0.0371</v>
      </c>
      <c r="F22" s="1" t="n">
        <f aca="false">A22-E22</f>
        <v>7.9629</v>
      </c>
      <c r="G22" s="1" t="n">
        <v>300</v>
      </c>
      <c r="H22" s="1" t="n">
        <f aca="false">0.08314*G22</f>
        <v>24.942</v>
      </c>
      <c r="I22" s="1" t="n">
        <v>8</v>
      </c>
      <c r="J22" s="1" t="n">
        <f aca="false">(H22/F22)-C22</f>
        <v>3.06626030462363</v>
      </c>
      <c r="K22" s="1" t="n">
        <v>500</v>
      </c>
      <c r="L22" s="1" t="n">
        <f aca="false">0.08314*K22</f>
        <v>41.57</v>
      </c>
      <c r="M22" s="1" t="n">
        <v>8</v>
      </c>
      <c r="N22" s="1" t="n">
        <f aca="false">(L22/F22)-C22</f>
        <v>5.15444425770605</v>
      </c>
      <c r="O22" s="1" t="n">
        <f aca="false">M22*N22</f>
        <v>41.2355540616484</v>
      </c>
      <c r="P22" s="1" t="n">
        <f aca="false">I22*J22</f>
        <v>24.530082436989</v>
      </c>
    </row>
    <row r="23" customFormat="false" ht="12.75" hidden="false" customHeight="false" outlineLevel="0" collapsed="false">
      <c r="A23" s="1" t="n">
        <v>9</v>
      </c>
      <c r="B23" s="1" t="n">
        <v>4.225</v>
      </c>
      <c r="C23" s="1" t="n">
        <f aca="false">B23/(A23*A23)</f>
        <v>0.0521604938271605</v>
      </c>
      <c r="E23" s="1" t="n">
        <v>0.0371</v>
      </c>
      <c r="F23" s="1" t="n">
        <f aca="false">A23-E23</f>
        <v>8.9629</v>
      </c>
      <c r="G23" s="1" t="n">
        <v>300</v>
      </c>
      <c r="H23" s="1" t="n">
        <f aca="false">0.08314*G23</f>
        <v>24.942</v>
      </c>
      <c r="I23" s="1" t="n">
        <v>9</v>
      </c>
      <c r="J23" s="1" t="n">
        <f aca="false">(H23/F23)-C23</f>
        <v>2.73064417876765</v>
      </c>
      <c r="K23" s="1" t="n">
        <v>500</v>
      </c>
      <c r="L23" s="1" t="n">
        <f aca="false">0.08314*K23</f>
        <v>41.57</v>
      </c>
      <c r="M23" s="1" t="n">
        <v>9</v>
      </c>
      <c r="N23" s="1" t="n">
        <f aca="false">(L23/F23)-C23</f>
        <v>4.58584729383085</v>
      </c>
      <c r="O23" s="1" t="n">
        <f aca="false">M23*N23</f>
        <v>41.2726256444777</v>
      </c>
      <c r="P23" s="1" t="n">
        <f aca="false">I23*J23</f>
        <v>24.5757976089088</v>
      </c>
    </row>
    <row r="24" customFormat="false" ht="12.75" hidden="false" customHeight="false" outlineLevel="0" collapsed="false">
      <c r="A24" s="1" t="n">
        <v>10</v>
      </c>
      <c r="B24" s="1" t="n">
        <v>4.225</v>
      </c>
      <c r="C24" s="1" t="n">
        <f aca="false">B24/(A24*A24)</f>
        <v>0.04225</v>
      </c>
      <c r="E24" s="1" t="n">
        <v>0.0371</v>
      </c>
      <c r="F24" s="1" t="n">
        <f aca="false">A24-E24</f>
        <v>9.9629</v>
      </c>
      <c r="G24" s="1" t="n">
        <v>300</v>
      </c>
      <c r="H24" s="1" t="n">
        <f aca="false">0.08314*G24</f>
        <v>24.942</v>
      </c>
      <c r="I24" s="1" t="n">
        <v>10</v>
      </c>
      <c r="J24" s="1" t="n">
        <f aca="false">(H24/F24)-C24</f>
        <v>2.46123794025836</v>
      </c>
      <c r="K24" s="1" t="n">
        <v>500</v>
      </c>
      <c r="L24" s="1" t="n">
        <f aca="false">0.08314*K24</f>
        <v>41.57</v>
      </c>
      <c r="M24" s="1" t="n">
        <v>10</v>
      </c>
      <c r="N24" s="1" t="n">
        <f aca="false">(L24/F24)-C24</f>
        <v>4.1302299004306</v>
      </c>
      <c r="O24" s="1" t="n">
        <f aca="false">M24*N24</f>
        <v>41.302299004306</v>
      </c>
      <c r="P24" s="1" t="n">
        <f aca="false">I24*J24</f>
        <v>24.6123794025836</v>
      </c>
    </row>
    <row r="25" customFormat="false" ht="12.75" hidden="false" customHeight="false" outlineLevel="0" collapsed="false">
      <c r="A25" s="1" t="n">
        <v>20</v>
      </c>
      <c r="B25" s="1" t="n">
        <v>4.225</v>
      </c>
      <c r="C25" s="1" t="n">
        <f aca="false">B25/(A25*A25)</f>
        <v>0.0105625</v>
      </c>
      <c r="E25" s="1" t="n">
        <v>0.0371</v>
      </c>
      <c r="F25" s="1" t="n">
        <f aca="false">A25-E25</f>
        <v>19.9629</v>
      </c>
      <c r="G25" s="1" t="n">
        <v>300</v>
      </c>
      <c r="H25" s="1" t="n">
        <f aca="false">0.08314*G25</f>
        <v>24.942</v>
      </c>
      <c r="I25" s="1" t="n">
        <v>20</v>
      </c>
      <c r="J25" s="1" t="n">
        <f aca="false">(H25/F25)-C25</f>
        <v>1.23885516977744</v>
      </c>
      <c r="K25" s="1" t="n">
        <v>500</v>
      </c>
      <c r="L25" s="1" t="n">
        <f aca="false">0.08314*K25</f>
        <v>41.57</v>
      </c>
      <c r="M25" s="1" t="n">
        <v>20</v>
      </c>
      <c r="N25" s="1" t="n">
        <f aca="false">(L25/F25)-C25</f>
        <v>2.0718002829624</v>
      </c>
      <c r="O25" s="1" t="n">
        <f aca="false">M25*N25</f>
        <v>41.4360056592479</v>
      </c>
      <c r="P25" s="1" t="n">
        <f aca="false">I25*J25</f>
        <v>24.7771033955487</v>
      </c>
    </row>
    <row r="26" customFormat="false" ht="12.75" hidden="false" customHeight="false" outlineLevel="0" collapsed="false">
      <c r="A26" s="1" t="n">
        <v>30</v>
      </c>
      <c r="B26" s="1" t="n">
        <v>4.225</v>
      </c>
      <c r="C26" s="1" t="n">
        <f aca="false">B26/(A26*A26)</f>
        <v>0.00469444444444444</v>
      </c>
      <c r="E26" s="1" t="n">
        <v>0.0371</v>
      </c>
      <c r="F26" s="1" t="n">
        <f aca="false">A26-E26</f>
        <v>29.9629</v>
      </c>
      <c r="G26" s="1" t="n">
        <v>300</v>
      </c>
      <c r="H26" s="1" t="n">
        <f aca="false">0.08314*G26</f>
        <v>24.942</v>
      </c>
      <c r="I26" s="1" t="n">
        <v>30</v>
      </c>
      <c r="J26" s="1" t="n">
        <f aca="false">(H26/F26)-C26</f>
        <v>0.827734993293558</v>
      </c>
      <c r="K26" s="1" t="n">
        <v>500</v>
      </c>
      <c r="L26" s="1" t="n">
        <f aca="false">0.08314*K26</f>
        <v>41.57</v>
      </c>
      <c r="M26" s="1" t="n">
        <v>30</v>
      </c>
      <c r="N26" s="1" t="n">
        <f aca="false">(L26/F26)-C26</f>
        <v>1.38268795178556</v>
      </c>
      <c r="O26" s="1" t="n">
        <f aca="false">M26*N26</f>
        <v>41.4806385535668</v>
      </c>
      <c r="P26" s="1" t="n">
        <f aca="false">I26*J26</f>
        <v>24.8320497988067</v>
      </c>
    </row>
    <row r="27" customFormat="false" ht="12.75" hidden="false" customHeight="false" outlineLevel="0" collapsed="false">
      <c r="A27" s="1" t="n">
        <v>40</v>
      </c>
      <c r="B27" s="1" t="n">
        <v>4.225</v>
      </c>
      <c r="C27" s="1" t="n">
        <f aca="false">B27/(A27*A27)</f>
        <v>0.002640625</v>
      </c>
      <c r="E27" s="1" t="n">
        <v>0.0371</v>
      </c>
      <c r="F27" s="1" t="n">
        <f aca="false">A27-E27</f>
        <v>39.9629</v>
      </c>
      <c r="G27" s="1" t="n">
        <v>300</v>
      </c>
      <c r="H27" s="1" t="n">
        <f aca="false">0.08314*G27</f>
        <v>24.942</v>
      </c>
      <c r="I27" s="1" t="n">
        <v>40</v>
      </c>
      <c r="J27" s="1" t="n">
        <f aca="false">(H27/F27)-C27</f>
        <v>0.62148825453577</v>
      </c>
      <c r="K27" s="1" t="n">
        <v>500</v>
      </c>
      <c r="L27" s="1" t="n">
        <f aca="false">0.08314*K27</f>
        <v>41.57</v>
      </c>
      <c r="M27" s="1" t="n">
        <v>40</v>
      </c>
      <c r="N27" s="1" t="n">
        <f aca="false">(L27/F27)-C27</f>
        <v>1.03757417422628</v>
      </c>
      <c r="O27" s="1" t="n">
        <f aca="false">M27*N27</f>
        <v>41.5029669690513</v>
      </c>
      <c r="P27" s="1" t="n">
        <f aca="false">I27*J27</f>
        <v>24.8595301814308</v>
      </c>
    </row>
    <row r="28" customFormat="false" ht="12.75" hidden="false" customHeight="false" outlineLevel="0" collapsed="false">
      <c r="A28" s="1" t="n">
        <v>50</v>
      </c>
      <c r="B28" s="1" t="n">
        <v>4.225</v>
      </c>
      <c r="C28" s="1" t="n">
        <f aca="false">B28/(A28*A28)</f>
        <v>0.00169</v>
      </c>
      <c r="E28" s="1" t="n">
        <v>0.0371</v>
      </c>
      <c r="F28" s="1" t="n">
        <f aca="false">A28-E28</f>
        <v>49.9629</v>
      </c>
      <c r="G28" s="1" t="n">
        <v>300</v>
      </c>
      <c r="H28" s="1" t="n">
        <f aca="false">0.08314*G28</f>
        <v>24.942</v>
      </c>
      <c r="I28" s="1" t="n">
        <v>50</v>
      </c>
      <c r="J28" s="1" t="n">
        <f aca="false">(H28/F28)-C28</f>
        <v>0.497520414127282</v>
      </c>
      <c r="K28" s="1" t="n">
        <v>500</v>
      </c>
      <c r="L28" s="1" t="n">
        <f aca="false">0.08314*K28</f>
        <v>41.57</v>
      </c>
      <c r="M28" s="1" t="n">
        <v>50</v>
      </c>
      <c r="N28" s="1" t="n">
        <f aca="false">(L28/F28)-C28</f>
        <v>0.830327356878804</v>
      </c>
      <c r="O28" s="1" t="n">
        <f aca="false">M28*N28</f>
        <v>41.5163678439402</v>
      </c>
      <c r="P28" s="1" t="n">
        <f aca="false">I28*J28</f>
        <v>24.8760207063641</v>
      </c>
    </row>
    <row r="29" customFormat="false" ht="12.75" hidden="false" customHeight="false" outlineLevel="0" collapsed="false">
      <c r="A29" s="1" t="n">
        <v>60</v>
      </c>
      <c r="B29" s="1" t="n">
        <v>4.225</v>
      </c>
      <c r="C29" s="1" t="n">
        <f aca="false">B29/(A29*A29)</f>
        <v>0.00117361111111111</v>
      </c>
      <c r="E29" s="1" t="n">
        <v>0.0371</v>
      </c>
      <c r="F29" s="1" t="n">
        <f aca="false">A29-E29</f>
        <v>59.9629</v>
      </c>
      <c r="G29" s="1" t="n">
        <v>300</v>
      </c>
      <c r="H29" s="1" t="n">
        <f aca="false">0.08314*G29</f>
        <v>24.942</v>
      </c>
      <c r="I29" s="1" t="n">
        <v>60</v>
      </c>
      <c r="J29" s="1" t="n">
        <f aca="false">(H29/F29)-C29</f>
        <v>0.414783589091014</v>
      </c>
      <c r="K29" s="1" t="n">
        <v>500</v>
      </c>
      <c r="L29" s="1" t="n">
        <f aca="false">0.08314*K29</f>
        <v>41.57</v>
      </c>
      <c r="M29" s="1" t="n">
        <v>60</v>
      </c>
      <c r="N29" s="1" t="n">
        <f aca="false">(L29/F29)-C29</f>
        <v>0.692088389225764</v>
      </c>
      <c r="O29" s="1" t="n">
        <f aca="false">M29*N29</f>
        <v>41.5253033535458</v>
      </c>
      <c r="P29" s="1" t="n">
        <f aca="false">I29*J29</f>
        <v>24.8870153454608</v>
      </c>
    </row>
    <row r="30" customFormat="false" ht="12.75" hidden="false" customHeight="false" outlineLevel="0" collapsed="false">
      <c r="A30" s="1" t="n">
        <v>70</v>
      </c>
      <c r="B30" s="1" t="n">
        <v>4.225</v>
      </c>
      <c r="C30" s="1" t="n">
        <f aca="false">B30/(A30*A30)</f>
        <v>0.000862244897959184</v>
      </c>
      <c r="E30" s="1" t="n">
        <v>0.0371</v>
      </c>
      <c r="F30" s="1" t="n">
        <f aca="false">A30-E30</f>
        <v>69.9629</v>
      </c>
      <c r="G30" s="1" t="n">
        <v>300</v>
      </c>
      <c r="H30" s="1" t="n">
        <f aca="false">0.08314*G30</f>
        <v>24.942</v>
      </c>
      <c r="I30" s="1" t="n">
        <v>70</v>
      </c>
      <c r="J30" s="1" t="n">
        <f aca="false">(H30/F30)-C30</f>
        <v>0.355640987529513</v>
      </c>
      <c r="K30" s="1" t="n">
        <v>500</v>
      </c>
      <c r="L30" s="1" t="n">
        <f aca="false">0.08314*K30</f>
        <v>41.57</v>
      </c>
      <c r="M30" s="1" t="n">
        <v>70</v>
      </c>
      <c r="N30" s="1" t="n">
        <f aca="false">(L30/F30)-C30</f>
        <v>0.593309809147828</v>
      </c>
      <c r="O30" s="1" t="n">
        <f aca="false">M30*N30</f>
        <v>41.531686640348</v>
      </c>
      <c r="P30" s="1" t="n">
        <f aca="false">I30*J30</f>
        <v>24.8948691270659</v>
      </c>
    </row>
    <row r="31" customFormat="false" ht="12.75" hidden="false" customHeight="false" outlineLevel="0" collapsed="false">
      <c r="A31" s="1" t="n">
        <v>80</v>
      </c>
      <c r="B31" s="1" t="n">
        <v>4.225</v>
      </c>
      <c r="C31" s="1" t="n">
        <f aca="false">B31/(A31*A31)</f>
        <v>0.00066015625</v>
      </c>
      <c r="E31" s="1" t="n">
        <v>0.0371</v>
      </c>
      <c r="F31" s="1" t="n">
        <f aca="false">A31-E31</f>
        <v>79.9629</v>
      </c>
      <c r="G31" s="1" t="n">
        <v>300</v>
      </c>
      <c r="H31" s="1" t="n">
        <f aca="false">0.08314*G31</f>
        <v>24.942</v>
      </c>
      <c r="I31" s="1" t="n">
        <v>80</v>
      </c>
      <c r="J31" s="1" t="n">
        <f aca="false">(H31/F31)-C31</f>
        <v>0.311259496488958</v>
      </c>
      <c r="K31" s="1" t="n">
        <v>500</v>
      </c>
      <c r="L31" s="1" t="n">
        <f aca="false">0.08314*K31</f>
        <v>41.57</v>
      </c>
      <c r="M31" s="1" t="n">
        <v>80</v>
      </c>
      <c r="N31" s="1" t="n">
        <f aca="false">(L31/F31)-C31</f>
        <v>0.519205931648263</v>
      </c>
      <c r="O31" s="1" t="n">
        <f aca="false">M31*N31</f>
        <v>41.536474531861</v>
      </c>
      <c r="P31" s="1" t="n">
        <f aca="false">I31*J31</f>
        <v>24.9007597191166</v>
      </c>
    </row>
    <row r="32" customFormat="false" ht="12.75" hidden="false" customHeight="false" outlineLevel="0" collapsed="false">
      <c r="A32" s="1" t="n">
        <v>90</v>
      </c>
      <c r="B32" s="1" t="n">
        <v>4.225</v>
      </c>
      <c r="C32" s="1" t="n">
        <f aca="false">B32/(A32*A32)</f>
        <v>0.000521604938271605</v>
      </c>
      <c r="E32" s="1" t="n">
        <v>0.0371</v>
      </c>
      <c r="F32" s="1" t="n">
        <f aca="false">A32-E32</f>
        <v>89.9629</v>
      </c>
      <c r="G32" s="1" t="n">
        <v>300</v>
      </c>
      <c r="H32" s="1" t="n">
        <f aca="false">0.08314*G32</f>
        <v>24.942</v>
      </c>
      <c r="I32" s="1" t="n">
        <v>90</v>
      </c>
      <c r="J32" s="1" t="n">
        <f aca="false">(H32/F32)-C32</f>
        <v>0.276726016025481</v>
      </c>
      <c r="K32" s="1" t="n">
        <v>500</v>
      </c>
      <c r="L32" s="1" t="n">
        <f aca="false">0.08314*K32</f>
        <v>41.57</v>
      </c>
      <c r="M32" s="1" t="n">
        <v>90</v>
      </c>
      <c r="N32" s="1" t="n">
        <f aca="false">(L32/F32)-C32</f>
        <v>0.46155776333465</v>
      </c>
      <c r="O32" s="1" t="n">
        <f aca="false">M32*N32</f>
        <v>41.5401987001185</v>
      </c>
      <c r="P32" s="1" t="n">
        <f aca="false">I32*J32</f>
        <v>24.9053414422933</v>
      </c>
    </row>
    <row r="33" customFormat="false" ht="12.75" hidden="false" customHeight="false" outlineLevel="0" collapsed="false">
      <c r="A33" s="1" t="n">
        <v>100</v>
      </c>
      <c r="B33" s="1" t="n">
        <v>4.225</v>
      </c>
      <c r="C33" s="1" t="n">
        <f aca="false">B33/(A33*A33)</f>
        <v>0.0004225</v>
      </c>
      <c r="E33" s="1" t="n">
        <v>0.0371</v>
      </c>
      <c r="F33" s="1" t="n">
        <f aca="false">A33-E33</f>
        <v>99.9629</v>
      </c>
      <c r="G33" s="1" t="n">
        <v>300</v>
      </c>
      <c r="H33" s="1" t="n">
        <f aca="false">0.08314*G33</f>
        <v>24.942</v>
      </c>
      <c r="I33" s="1" t="n">
        <v>100</v>
      </c>
      <c r="J33" s="1" t="n">
        <f aca="false">(H33/F33)-C33</f>
        <v>0.24909006916316</v>
      </c>
      <c r="K33" s="1" t="n">
        <v>500</v>
      </c>
      <c r="L33" s="1" t="n">
        <f aca="false">0.08314*K33</f>
        <v>41.57</v>
      </c>
      <c r="M33" s="1" t="n">
        <v>100</v>
      </c>
      <c r="N33" s="1" t="n">
        <f aca="false">(L33/F33)-C33</f>
        <v>0.415431781938599</v>
      </c>
      <c r="O33" s="1" t="n">
        <f aca="false">M33*N33</f>
        <v>41.5431781938599</v>
      </c>
      <c r="P33" s="1" t="n">
        <f aca="false">I33*J33</f>
        <v>24.909006916316</v>
      </c>
    </row>
    <row r="34" customFormat="false" ht="12.75" hidden="false" customHeight="false" outlineLevel="0" collapsed="false">
      <c r="F34" s="1" t="n">
        <f aca="false">A34-E34</f>
        <v>0</v>
      </c>
      <c r="K34" s="1" t="n">
        <v>500</v>
      </c>
    </row>
    <row r="35" customFormat="false" ht="12.75" hidden="false" customHeight="false" outlineLevel="0" collapsed="false">
      <c r="K35" s="1" t="n">
        <v>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3:07:13Z</dcterms:created>
  <dc:creator>Fernando Galembeck</dc:creator>
  <dc:description/>
  <dc:language>en-US</dc:language>
  <cp:lastModifiedBy>CPqD</cp:lastModifiedBy>
  <dcterms:modified xsi:type="dcterms:W3CDTF">2009-08-20T12:28:26Z</dcterms:modified>
  <cp:revision>0</cp:revision>
  <dc:subject/>
  <dc:title/>
</cp:coreProperties>
</file>